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52345275"/>
        <c:axId val="77522434"/>
      </c:scatterChart>
      <c:valAx>
        <c:axId val="5234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434"/>
        <c:crossesAt val="0"/>
        <c:crossBetween val="midCat"/>
      </c:valAx>
      <c:valAx>
        <c:axId val="775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56399898"/>
        <c:axId val="17063202"/>
      </c:scatterChart>
      <c:valAx>
        <c:axId val="5639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202"/>
        <c:crossesAt val="0"/>
        <c:crossBetween val="midCat"/>
      </c:valAx>
      <c:valAx>
        <c:axId val="170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